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3171"/>
        <c:axId val="69376773"/>
      </c:lineChart>
      <c:catAx>
        <c:axId val="312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6773"/>
        <c:crossesAt val="0"/>
        <c:auto val="1"/>
        <c:lblAlgn val="ctr"/>
        <c:lblOffset val="100"/>
        <c:noMultiLvlLbl val="0"/>
      </c:catAx>
      <c:valAx>
        <c:axId val="69376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3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68230"/>
        <c:axId val="60795350"/>
      </c:lineChart>
      <c:catAx>
        <c:axId val="9516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5350"/>
        <c:crossesAt val="0"/>
        <c:auto val="1"/>
        <c:lblAlgn val="ctr"/>
        <c:lblOffset val="100"/>
        <c:noMultiLvlLbl val="0"/>
      </c:catAx>
      <c:valAx>
        <c:axId val="60795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1071"/>
        <c:axId val="71653356"/>
      </c:lineChart>
      <c:catAx>
        <c:axId val="8508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3356"/>
        <c:crossesAt val="0"/>
        <c:auto val="1"/>
        <c:lblAlgn val="ctr"/>
        <c:lblOffset val="100"/>
        <c:noMultiLvlLbl val="0"/>
      </c:catAx>
      <c:valAx>
        <c:axId val="7165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1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4871"/>
        <c:axId val="64988824"/>
      </c:lineChart>
      <c:catAx>
        <c:axId val="1736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8824"/>
        <c:crossesAt val="0"/>
        <c:auto val="1"/>
        <c:lblAlgn val="ctr"/>
        <c:lblOffset val="100"/>
        <c:noMultiLvlLbl val="0"/>
      </c:catAx>
      <c:valAx>
        <c:axId val="64988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4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